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20275"/>
        <c:axId val="11627568"/>
      </c:scatterChart>
      <c:valAx>
        <c:axId val="72820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568"/>
        <c:crossesAt val="0"/>
        <c:crossBetween val="midCat"/>
      </c:valAx>
      <c:valAx>
        <c:axId val="11627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42609"/>
        <c:axId val="51142245"/>
      </c:scatterChart>
      <c:valAx>
        <c:axId val="44142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245"/>
        <c:crossesAt val="0"/>
        <c:crossBetween val="midCat"/>
      </c:valAx>
      <c:valAx>
        <c:axId val="51142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